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-9" sheetId="1" state="visible" r:id="rId2"/>
  </sheets>
  <definedNames>
    <definedName function="false" hidden="false" localSheetId="0" name="Z_88EEFA07_DA23_4B5C_982A_1CE8B11080B9_.wvu.PrintArea" vbProcedure="false">'H28-9'!$A$1:$K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01">
  <si>
    <r>
      <rPr>
        <sz val="12"/>
        <rFont val="Noto Sans"/>
        <family val="2"/>
      </rPr>
      <t xml:space="preserve">第９表　社会保障給付費の部門別推移（対国内総生産比）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）</t>
    </r>
  </si>
  <si>
    <t xml:space="preserve">Table 9  Social Benefit by category as a percentage of GDP, FY 1951 - 2016</t>
  </si>
  <si>
    <t xml:space="preserve">
</t>
  </si>
  <si>
    <t xml:space="preserve">（単位：％）</t>
  </si>
  <si>
    <t xml:space="preserve"> (Unit:%)</t>
  </si>
  <si>
    <t xml:space="preserve">年度</t>
  </si>
  <si>
    <r>
      <rPr>
        <sz val="11"/>
        <rFont val="Noto Sans"/>
        <family val="2"/>
      </rPr>
      <t xml:space="preserve">社会保障給付費</t>
    </r>
    <r>
      <rPr>
        <sz val="11"/>
        <rFont val="Century"/>
        <family val="1"/>
        <charset val="1"/>
      </rPr>
      <t xml:space="preserve">(</t>
    </r>
    <r>
      <rPr>
        <sz val="11"/>
        <rFont val="Noto Sans"/>
        <family val="2"/>
      </rPr>
      <t xml:space="preserve">対国内総生産比）</t>
    </r>
  </si>
  <si>
    <t xml:space="preserve">国内総生産</t>
  </si>
  <si>
    <t xml:space="preserve">Social Benefit (as a percentage of GDP)</t>
  </si>
  <si>
    <t xml:space="preserve">GDP</t>
  </si>
  <si>
    <t xml:space="preserve">計</t>
  </si>
  <si>
    <t xml:space="preserve">医療</t>
  </si>
  <si>
    <t xml:space="preserve">年金</t>
  </si>
  <si>
    <t xml:space="preserve">福祉その他</t>
  </si>
  <si>
    <t xml:space="preserve">（億円）</t>
  </si>
  <si>
    <t xml:space="preserve">介護対策</t>
  </si>
  <si>
    <t xml:space="preserve">Fiscal Year</t>
  </si>
  <si>
    <t xml:space="preserve">Total </t>
  </si>
  <si>
    <t xml:space="preserve">Medical care</t>
  </si>
  <si>
    <t xml:space="preserve"> Pension </t>
  </si>
  <si>
    <t xml:space="preserve">Welfare &amp; Others</t>
  </si>
  <si>
    <t xml:space="preserve">Longterm care</t>
  </si>
  <si>
    <t xml:space="preserve">(Hundreds of
millions of yen)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　 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t xml:space="preserve">（注）</t>
  </si>
  <si>
    <t xml:space="preserve">第８表に同じ。</t>
  </si>
  <si>
    <t xml:space="preserve">（資料）</t>
  </si>
  <si>
    <r>
      <rPr>
        <sz val="11"/>
        <rFont val="Noto Sans"/>
        <family val="2"/>
      </rPr>
      <t xml:space="preserve">国内総生産は、昭和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年度以前は経済企画庁「昭和</t>
    </r>
    <r>
      <rPr>
        <sz val="11"/>
        <rFont val="Century"/>
        <family val="1"/>
        <charset val="1"/>
      </rPr>
      <t xml:space="preserve">53</t>
    </r>
    <r>
      <rPr>
        <sz val="11"/>
        <rFont val="Noto Sans"/>
        <family val="2"/>
      </rPr>
      <t xml:space="preserve">年版国民所得統計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30-52</t>
    </r>
    <r>
      <rPr>
        <sz val="11"/>
        <rFont val="Noto Sans"/>
        <family val="2"/>
      </rPr>
      <t xml:space="preserve">年度は同「長期遡及主要系列国民経済計算報告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3-54</t>
    </r>
    <r>
      <rPr>
        <sz val="11"/>
        <rFont val="Noto Sans"/>
        <family val="2"/>
      </rPr>
      <t xml:space="preserve">年度は同「平成</t>
    </r>
    <r>
      <rPr>
        <sz val="11"/>
        <rFont val="Century"/>
        <family val="1"/>
        <charset val="1"/>
      </rPr>
      <t xml:space="preserve">12</t>
    </r>
    <r>
      <rPr>
        <sz val="11"/>
        <rFont val="Noto Sans"/>
        <family val="2"/>
      </rPr>
      <t xml:space="preserve">年版国民経済計算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5</t>
    </r>
    <r>
      <rPr>
        <sz val="11"/>
        <rFont val="Noto Sans"/>
        <family val="2"/>
      </rPr>
      <t xml:space="preserve">年度以降は内閣府の各年版「国民経済計算年報」による。</t>
    </r>
  </si>
  <si>
    <t xml:space="preserve">Note: </t>
  </si>
  <si>
    <t xml:space="preserve">See Time Series Table 8.</t>
  </si>
  <si>
    <t xml:space="preserve">Source: </t>
  </si>
  <si>
    <t xml:space="preserve">GDP is based on:
Economic Planning Agency (1978) "Annual Report on National Income Statistics" for up to FY1954; 
Economic Planning Agency (1988) "Report on National Accounts" for FY1955-77; 
Economic Planning Agency (2000) "Annual Report on National Accounts" for FY1978-1979; 
Cabinet Office's "Report on National Accounts" (each year) for FY1980 and after.</t>
  </si>
</sst>
</file>

<file path=xl/styles.xml><?xml version="1.0" encoding="utf-8"?>
<styleSheet xmlns="http://schemas.openxmlformats.org/spreadsheetml/2006/main">
  <numFmts count="8">
    <numFmt numFmtId="164" formatCode="_ * #,##0.00_ ;_ * &quot;▲  &quot;#,##0.00_ ;_ * \－_ ;_ @_ "/>
    <numFmt numFmtId="165" formatCode="General"/>
    <numFmt numFmtId="166" formatCode="#,##0"/>
    <numFmt numFmtId="167" formatCode="_ * #,##0.00_ ;_ * &quot;△  &quot;#,##0.00_ ;_ * \-_ ;_ @_ "/>
    <numFmt numFmtId="168" formatCode="0.00"/>
    <numFmt numFmtId="169" formatCode="_ * #,##0.0_ ;_ * &quot;△  &quot;#,##0.0_ ;_ * \-_ ;_ @_ "/>
    <numFmt numFmtId="170" formatCode="#,##0_ "/>
    <numFmt numFmtId="171" formatCode="_ * #,##0_ ;_ * &quot;△  &quot;#,##0_ ;_ * \-_ ;_ @_ "/>
  </numFmts>
  <fonts count="20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2"/>
      <color rgb="FF000000"/>
      <name val="Century"/>
      <family val="1"/>
      <charset val="1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00"/>
      <name val="Noto Sans"/>
      <family val="2"/>
    </font>
    <font>
      <sz val="11"/>
      <color rgb="FF000000"/>
      <name val="Century"/>
      <family val="1"/>
      <charset val="1"/>
    </font>
    <font>
      <sz val="12"/>
      <color rgb="FF0000FF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CCFF"/>
      <name val="Century"/>
      <family val="1"/>
      <charset val="1"/>
    </font>
    <font>
      <sz val="11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63"/>
    <col collapsed="false" customWidth="true" hidden="false" outlineLevel="0" max="4" min="4" style="2" width="10.63"/>
    <col collapsed="false" customWidth="true" hidden="false" outlineLevel="0" max="9" min="5" style="2" width="14.13"/>
    <col collapsed="false" customWidth="true" hidden="false" outlineLevel="0" max="10" min="10" style="2" width="17.63"/>
    <col collapsed="false" customWidth="true" hidden="false" outlineLevel="0" max="11" min="11" style="1" width="1.63"/>
    <col collapsed="false" customWidth="false" hidden="false" outlineLevel="0" max="12" min="12" style="1" width="9"/>
    <col collapsed="false" customWidth="true" hidden="false" outlineLevel="0" max="13" min="13" style="3" width="10.37"/>
    <col collapsed="false" customWidth="false" hidden="false" outlineLevel="0" max="16384" min="14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</row>
    <row r="3" s="6" customFormat="true" ht="15" hidden="false" customHeight="true" outlineLevel="0" collapsed="false">
      <c r="D3" s="7"/>
      <c r="E3" s="7"/>
      <c r="F3" s="7"/>
      <c r="G3" s="7"/>
      <c r="H3" s="8" t="s">
        <v>2</v>
      </c>
      <c r="I3" s="8"/>
      <c r="J3" s="9" t="s">
        <v>3</v>
      </c>
      <c r="M3" s="10"/>
    </row>
    <row r="4" s="6" customFormat="true" ht="15" hidden="false" customHeight="true" outlineLevel="0" collapsed="false">
      <c r="D4" s="7"/>
      <c r="E4" s="7"/>
      <c r="F4" s="7"/>
      <c r="G4" s="7"/>
      <c r="H4" s="11"/>
      <c r="I4" s="11"/>
      <c r="J4" s="12" t="s">
        <v>4</v>
      </c>
      <c r="M4" s="10"/>
    </row>
    <row r="5" s="6" customFormat="true" ht="3" hidden="false" customHeight="true" outlineLevel="0" collapsed="false">
      <c r="D5" s="7"/>
      <c r="E5" s="7"/>
      <c r="F5" s="7"/>
      <c r="G5" s="7"/>
      <c r="H5" s="7"/>
      <c r="I5" s="7"/>
      <c r="J5" s="13"/>
      <c r="M5" s="10"/>
    </row>
    <row r="6" s="6" customFormat="true" ht="18" hidden="false" customHeight="true" outlineLevel="0" collapsed="false">
      <c r="B6" s="14" t="s">
        <v>5</v>
      </c>
      <c r="C6" s="14"/>
      <c r="D6" s="14"/>
      <c r="E6" s="15" t="s">
        <v>6</v>
      </c>
      <c r="F6" s="15"/>
      <c r="G6" s="15"/>
      <c r="H6" s="15"/>
      <c r="I6" s="15"/>
      <c r="J6" s="16" t="s">
        <v>7</v>
      </c>
      <c r="M6" s="10"/>
    </row>
    <row r="7" s="6" customFormat="true" ht="18" hidden="false" customHeight="true" outlineLevel="0" collapsed="false">
      <c r="B7" s="14"/>
      <c r="C7" s="14"/>
      <c r="D7" s="14"/>
      <c r="E7" s="17" t="s">
        <v>8</v>
      </c>
      <c r="F7" s="17"/>
      <c r="G7" s="17"/>
      <c r="H7" s="17"/>
      <c r="I7" s="17"/>
      <c r="J7" s="18" t="s">
        <v>9</v>
      </c>
      <c r="M7" s="10"/>
    </row>
    <row r="8" s="6" customFormat="true" ht="15" hidden="false" customHeight="true" outlineLevel="0" collapsed="false">
      <c r="B8" s="14"/>
      <c r="C8" s="14"/>
      <c r="D8" s="14"/>
      <c r="E8" s="19" t="s">
        <v>10</v>
      </c>
      <c r="F8" s="19" t="s">
        <v>11</v>
      </c>
      <c r="G8" s="19" t="s">
        <v>12</v>
      </c>
      <c r="H8" s="20" t="s">
        <v>13</v>
      </c>
      <c r="I8" s="21"/>
      <c r="J8" s="22" t="s">
        <v>14</v>
      </c>
      <c r="M8" s="10"/>
    </row>
    <row r="9" s="6" customFormat="true" ht="15" hidden="false" customHeight="true" outlineLevel="0" collapsed="false">
      <c r="B9" s="14"/>
      <c r="C9" s="14"/>
      <c r="D9" s="14"/>
      <c r="E9" s="19"/>
      <c r="F9" s="19"/>
      <c r="G9" s="19"/>
      <c r="H9" s="20"/>
      <c r="I9" s="23" t="s">
        <v>15</v>
      </c>
      <c r="J9" s="22"/>
      <c r="M9" s="24"/>
    </row>
    <row r="10" s="6" customFormat="true" ht="29.25" hidden="false" customHeight="true" outlineLevel="0" collapsed="false">
      <c r="B10" s="25" t="s">
        <v>16</v>
      </c>
      <c r="C10" s="25"/>
      <c r="D10" s="25"/>
      <c r="E10" s="26" t="s">
        <v>17</v>
      </c>
      <c r="F10" s="26" t="s">
        <v>18</v>
      </c>
      <c r="G10" s="26" t="s">
        <v>19</v>
      </c>
      <c r="H10" s="27" t="s">
        <v>20</v>
      </c>
      <c r="I10" s="28" t="s">
        <v>21</v>
      </c>
      <c r="J10" s="29" t="s">
        <v>22</v>
      </c>
      <c r="M10" s="30"/>
    </row>
    <row r="11" s="6" customFormat="true" ht="15" hidden="false" customHeight="true" outlineLevel="0" collapsed="false">
      <c r="B11" s="31" t="s">
        <v>23</v>
      </c>
      <c r="C11" s="31"/>
      <c r="D11" s="31"/>
      <c r="E11" s="32" t="n">
        <v>2.86600383106814</v>
      </c>
      <c r="F11" s="32" t="n">
        <v>1.46675180151418</v>
      </c>
      <c r="G11" s="33" t="n">
        <v>1.40107634771504</v>
      </c>
      <c r="H11" s="33"/>
      <c r="I11" s="34" t="s">
        <v>24</v>
      </c>
      <c r="J11" s="35" t="n">
        <v>54815</v>
      </c>
      <c r="M11" s="24"/>
    </row>
    <row r="12" s="6" customFormat="true" ht="15" hidden="false" customHeight="true" outlineLevel="0" collapsed="false">
      <c r="B12" s="36" t="s">
        <v>25</v>
      </c>
      <c r="C12" s="36"/>
      <c r="D12" s="36"/>
      <c r="E12" s="37" t="n">
        <v>3.44264867409383</v>
      </c>
      <c r="F12" s="37" t="n">
        <v>1.80291856268633</v>
      </c>
      <c r="G12" s="38" t="n">
        <v>1.64129923113134</v>
      </c>
      <c r="H12" s="38"/>
      <c r="I12" s="39" t="s">
        <v>24</v>
      </c>
      <c r="J12" s="40" t="n">
        <v>63730</v>
      </c>
      <c r="M12" s="24"/>
    </row>
    <row r="13" s="6" customFormat="true" ht="15" hidden="false" customHeight="true" outlineLevel="0" collapsed="false">
      <c r="B13" s="36" t="s">
        <v>26</v>
      </c>
      <c r="C13" s="36"/>
      <c r="D13" s="36"/>
      <c r="E13" s="37" t="n">
        <v>3.42394770408163</v>
      </c>
      <c r="F13" s="37" t="n">
        <v>1.96641156462585</v>
      </c>
      <c r="G13" s="38" t="n">
        <v>1.4562074829932</v>
      </c>
      <c r="H13" s="38"/>
      <c r="I13" s="39" t="s">
        <v>24</v>
      </c>
      <c r="J13" s="40" t="n">
        <v>75264</v>
      </c>
      <c r="M13" s="24"/>
    </row>
    <row r="14" s="6" customFormat="true" ht="15" hidden="false" customHeight="true" outlineLevel="0" collapsed="false">
      <c r="B14" s="36" t="s">
        <v>27</v>
      </c>
      <c r="C14" s="36"/>
      <c r="D14" s="36"/>
      <c r="E14" s="37" t="n">
        <v>4.90887713109935</v>
      </c>
      <c r="F14" s="37" t="n">
        <v>2.18797127009687</v>
      </c>
      <c r="G14" s="38" t="n">
        <v>2.72090586100248</v>
      </c>
      <c r="H14" s="38"/>
      <c r="I14" s="39" t="s">
        <v>24</v>
      </c>
      <c r="J14" s="40" t="n">
        <v>78246</v>
      </c>
      <c r="M14" s="24"/>
    </row>
    <row r="15" s="6" customFormat="true" ht="15" hidden="false" customHeight="true" outlineLevel="0" collapsed="false">
      <c r="B15" s="36" t="s">
        <v>28</v>
      </c>
      <c r="C15" s="36"/>
      <c r="D15" s="36"/>
      <c r="E15" s="41" t="n">
        <v>4.52784982379418</v>
      </c>
      <c r="F15" s="37" t="n">
        <v>2.23194035752916</v>
      </c>
      <c r="G15" s="42" t="n">
        <v>2.29590946626502</v>
      </c>
      <c r="H15" s="42"/>
      <c r="I15" s="39" t="s">
        <v>24</v>
      </c>
      <c r="J15" s="40" t="n">
        <v>85979</v>
      </c>
      <c r="M15" s="24"/>
    </row>
    <row r="16" s="6" customFormat="true" ht="15" hidden="false" customHeight="true" outlineLevel="0" collapsed="false">
      <c r="B16" s="43" t="s">
        <v>29</v>
      </c>
      <c r="C16" s="43"/>
      <c r="D16" s="43"/>
      <c r="E16" s="44" t="n">
        <v>4.1315546710615</v>
      </c>
      <c r="F16" s="44" t="n">
        <v>2.09169024741648</v>
      </c>
      <c r="G16" s="45" t="n">
        <v>2.04090094012044</v>
      </c>
      <c r="H16" s="45"/>
      <c r="I16" s="46" t="s">
        <v>24</v>
      </c>
      <c r="J16" s="47" t="n">
        <v>96477</v>
      </c>
      <c r="M16" s="24"/>
    </row>
    <row r="17" s="6" customFormat="true" ht="15" hidden="false" customHeight="true" outlineLevel="0" collapsed="false">
      <c r="B17" s="36" t="s">
        <v>30</v>
      </c>
      <c r="C17" s="36"/>
      <c r="D17" s="36"/>
      <c r="E17" s="37" t="n">
        <v>3.93796151517069</v>
      </c>
      <c r="F17" s="37" t="n">
        <v>2.01010475321084</v>
      </c>
      <c r="G17" s="38" t="n">
        <v>1.92785676195985</v>
      </c>
      <c r="H17" s="38"/>
      <c r="I17" s="39" t="s">
        <v>24</v>
      </c>
      <c r="J17" s="40" t="n">
        <v>110641</v>
      </c>
      <c r="M17" s="24"/>
    </row>
    <row r="18" s="6" customFormat="true" ht="15" hidden="false" customHeight="true" outlineLevel="0" collapsed="false">
      <c r="B18" s="36" t="s">
        <v>31</v>
      </c>
      <c r="C18" s="36"/>
      <c r="D18" s="36"/>
      <c r="E18" s="37" t="n">
        <v>4.28869321491587</v>
      </c>
      <c r="F18" s="37" t="n">
        <v>1.77204075947016</v>
      </c>
      <c r="G18" s="38" t="n">
        <v>2.51665245544571</v>
      </c>
      <c r="H18" s="38"/>
      <c r="I18" s="39" t="s">
        <v>24</v>
      </c>
      <c r="J18" s="40" t="n">
        <v>118451</v>
      </c>
      <c r="M18" s="24"/>
    </row>
    <row r="19" s="6" customFormat="true" ht="15" hidden="false" customHeight="true" outlineLevel="0" collapsed="false">
      <c r="B19" s="36" t="s">
        <v>32</v>
      </c>
      <c r="C19" s="36"/>
      <c r="D19" s="36"/>
      <c r="E19" s="37" t="n">
        <v>4.15773188457941</v>
      </c>
      <c r="F19" s="37" t="n">
        <v>1.81549974814708</v>
      </c>
      <c r="G19" s="38" t="n">
        <v>2.34223213643232</v>
      </c>
      <c r="H19" s="38"/>
      <c r="I19" s="39" t="s">
        <v>24</v>
      </c>
      <c r="J19" s="40" t="n">
        <v>138970</v>
      </c>
      <c r="M19" s="24"/>
    </row>
    <row r="20" s="6" customFormat="true" ht="15" hidden="false" customHeight="true" outlineLevel="0" collapsed="false">
      <c r="B20" s="48" t="s">
        <v>33</v>
      </c>
      <c r="C20" s="48"/>
      <c r="D20" s="48"/>
      <c r="E20" s="41" t="n">
        <v>3.92851576082395</v>
      </c>
      <c r="F20" s="41" t="n">
        <v>1.76372552546072</v>
      </c>
      <c r="G20" s="42" t="n">
        <v>2.16479023536324</v>
      </c>
      <c r="H20" s="42"/>
      <c r="I20" s="49" t="s">
        <v>24</v>
      </c>
      <c r="J20" s="50" t="n">
        <v>166806</v>
      </c>
      <c r="M20" s="24"/>
    </row>
    <row r="21" s="6" customFormat="true" ht="15" hidden="false" customHeight="true" outlineLevel="0" collapsed="false">
      <c r="B21" s="36" t="s">
        <v>34</v>
      </c>
      <c r="C21" s="36"/>
      <c r="D21" s="36"/>
      <c r="E21" s="44" t="n">
        <v>3.91655264045055</v>
      </c>
      <c r="F21" s="37" t="n">
        <v>1.90869970452337</v>
      </c>
      <c r="G21" s="45" t="n">
        <v>2.00785293592718</v>
      </c>
      <c r="H21" s="45"/>
      <c r="I21" s="39" t="s">
        <v>24</v>
      </c>
      <c r="J21" s="40" t="n">
        <v>201708</v>
      </c>
      <c r="M21" s="24"/>
    </row>
    <row r="22" s="6" customFormat="true" ht="15" hidden="false" customHeight="true" outlineLevel="0" collapsed="false">
      <c r="B22" s="36" t="s">
        <v>35</v>
      </c>
      <c r="C22" s="36"/>
      <c r="D22" s="36"/>
      <c r="E22" s="37" t="n">
        <v>4.12874852208807</v>
      </c>
      <c r="F22" s="37" t="n">
        <v>2.10445702411236</v>
      </c>
      <c r="G22" s="38" t="n">
        <v>2.02429149797571</v>
      </c>
      <c r="H22" s="38"/>
      <c r="I22" s="39" t="s">
        <v>24</v>
      </c>
      <c r="J22" s="40" t="n">
        <v>223288</v>
      </c>
      <c r="M22" s="24"/>
    </row>
    <row r="23" s="6" customFormat="true" ht="15" hidden="false" customHeight="true" outlineLevel="0" collapsed="false">
      <c r="B23" s="36" t="s">
        <v>36</v>
      </c>
      <c r="C23" s="36"/>
      <c r="D23" s="36"/>
      <c r="E23" s="37" t="n">
        <v>4.27548553868678</v>
      </c>
      <c r="F23" s="37" t="n">
        <v>2.24373393928765</v>
      </c>
      <c r="G23" s="42" t="n">
        <v>2.03175159939913</v>
      </c>
      <c r="H23" s="42"/>
      <c r="I23" s="39" t="s">
        <v>24</v>
      </c>
      <c r="J23" s="40" t="n">
        <v>262286</v>
      </c>
      <c r="M23" s="24"/>
    </row>
    <row r="24" s="6" customFormat="true" ht="15" hidden="false" customHeight="true" outlineLevel="0" collapsed="false">
      <c r="B24" s="36" t="s">
        <v>37</v>
      </c>
      <c r="C24" s="36"/>
      <c r="D24" s="36"/>
      <c r="E24" s="37" t="n">
        <v>4.43260953233091</v>
      </c>
      <c r="F24" s="37" t="n">
        <v>2.41055010411287</v>
      </c>
      <c r="G24" s="51" t="n">
        <v>1.00527307835275</v>
      </c>
      <c r="H24" s="51" t="n">
        <v>1.01678634986529</v>
      </c>
      <c r="I24" s="46" t="s">
        <v>24</v>
      </c>
      <c r="J24" s="40" t="n">
        <v>303997</v>
      </c>
      <c r="M24" s="24"/>
    </row>
    <row r="25" s="6" customFormat="true" ht="15" hidden="false" customHeight="true" outlineLevel="0" collapsed="false">
      <c r="B25" s="36" t="s">
        <v>38</v>
      </c>
      <c r="C25" s="36"/>
      <c r="D25" s="36"/>
      <c r="E25" s="41" t="n">
        <v>4.74955057411011</v>
      </c>
      <c r="F25" s="41" t="n">
        <v>2.70603252451481</v>
      </c>
      <c r="G25" s="52" t="n">
        <v>1.03893642289569</v>
      </c>
      <c r="H25" s="52" t="n">
        <v>1.0045816266996</v>
      </c>
      <c r="I25" s="39" t="s">
        <v>24</v>
      </c>
      <c r="J25" s="40" t="n">
        <v>337653</v>
      </c>
      <c r="M25" s="24"/>
    </row>
    <row r="26" s="6" customFormat="true" ht="15" hidden="false" customHeight="true" outlineLevel="0" collapsed="false">
      <c r="B26" s="43" t="s">
        <v>39</v>
      </c>
      <c r="C26" s="43"/>
      <c r="D26" s="43"/>
      <c r="E26" s="44" t="n">
        <v>4.70290108793946</v>
      </c>
      <c r="F26" s="44" t="n">
        <v>2.71191393212406</v>
      </c>
      <c r="G26" s="44" t="n">
        <v>1.05771192652693</v>
      </c>
      <c r="H26" s="51" t="n">
        <v>0.933275229288469</v>
      </c>
      <c r="I26" s="46" t="s">
        <v>24</v>
      </c>
      <c r="J26" s="47" t="n">
        <v>396989</v>
      </c>
      <c r="M26" s="24"/>
    </row>
    <row r="27" s="6" customFormat="true" ht="15" hidden="false" customHeight="true" outlineLevel="0" collapsed="false">
      <c r="B27" s="36" t="s">
        <v>40</v>
      </c>
      <c r="C27" s="36"/>
      <c r="D27" s="36"/>
      <c r="E27" s="37" t="n">
        <v>4.66009550999668</v>
      </c>
      <c r="F27" s="37" t="n">
        <v>2.70920263363003</v>
      </c>
      <c r="G27" s="37" t="n">
        <v>1.06512162668424</v>
      </c>
      <c r="H27" s="52" t="n">
        <v>0.885771249682423</v>
      </c>
      <c r="I27" s="39" t="s">
        <v>24</v>
      </c>
      <c r="J27" s="40" t="n">
        <v>464454</v>
      </c>
      <c r="M27" s="24"/>
    </row>
    <row r="28" s="6" customFormat="true" ht="15" hidden="false" customHeight="true" outlineLevel="0" collapsed="false">
      <c r="B28" s="36" t="s">
        <v>41</v>
      </c>
      <c r="C28" s="36"/>
      <c r="D28" s="36"/>
      <c r="E28" s="37" t="n">
        <v>4.56731031721477</v>
      </c>
      <c r="F28" s="37" t="n">
        <v>2.6714834294866</v>
      </c>
      <c r="G28" s="37" t="n">
        <v>1.06193240759277</v>
      </c>
      <c r="H28" s="52" t="n">
        <v>0.833894480135403</v>
      </c>
      <c r="I28" s="39" t="s">
        <v>24</v>
      </c>
      <c r="J28" s="40" t="n">
        <v>549470</v>
      </c>
      <c r="M28" s="24"/>
    </row>
    <row r="29" s="6" customFormat="true" ht="15" hidden="false" customHeight="true" outlineLevel="0" collapsed="false">
      <c r="B29" s="36" t="s">
        <v>42</v>
      </c>
      <c r="C29" s="36"/>
      <c r="D29" s="36"/>
      <c r="E29" s="37" t="n">
        <v>4.41927557462489</v>
      </c>
      <c r="F29" s="37" t="n">
        <v>2.61675040653905</v>
      </c>
      <c r="G29" s="37" t="n">
        <v>1.02797923710526</v>
      </c>
      <c r="H29" s="52" t="n">
        <v>0.774545930980582</v>
      </c>
      <c r="I29" s="39" t="s">
        <v>24</v>
      </c>
      <c r="J29" s="40" t="n">
        <v>650614</v>
      </c>
      <c r="M29" s="24"/>
    </row>
    <row r="30" s="6" customFormat="true" ht="15" hidden="false" customHeight="true" outlineLevel="0" collapsed="false">
      <c r="B30" s="48" t="s">
        <v>43</v>
      </c>
      <c r="C30" s="48"/>
      <c r="D30" s="48"/>
      <c r="E30" s="41" t="n">
        <v>4.67992058274733</v>
      </c>
      <c r="F30" s="41" t="n">
        <v>2.75677204725194</v>
      </c>
      <c r="G30" s="41" t="n">
        <v>1.13700936937655</v>
      </c>
      <c r="H30" s="53" t="n">
        <v>0.786139166118846</v>
      </c>
      <c r="I30" s="49" t="s">
        <v>24</v>
      </c>
      <c r="J30" s="50" t="n">
        <v>752985</v>
      </c>
      <c r="M30" s="24"/>
    </row>
    <row r="31" s="6" customFormat="true" ht="15" hidden="false" customHeight="true" outlineLevel="0" collapsed="false">
      <c r="B31" s="36" t="s">
        <v>44</v>
      </c>
      <c r="C31" s="36"/>
      <c r="D31" s="36"/>
      <c r="E31" s="44" t="n">
        <v>4.85621765797781</v>
      </c>
      <c r="F31" s="44" t="n">
        <v>2.7231325560047</v>
      </c>
      <c r="G31" s="44" t="n">
        <v>1.17390656035455</v>
      </c>
      <c r="H31" s="51" t="n">
        <v>0.959178541618566</v>
      </c>
      <c r="I31" s="39" t="s">
        <v>24</v>
      </c>
      <c r="J31" s="40" t="n">
        <v>828993</v>
      </c>
      <c r="M31" s="24"/>
    </row>
    <row r="32" s="6" customFormat="true" ht="15" hidden="false" customHeight="true" outlineLevel="0" collapsed="false">
      <c r="B32" s="36" t="s">
        <v>45</v>
      </c>
      <c r="C32" s="36"/>
      <c r="D32" s="36"/>
      <c r="E32" s="37" t="n">
        <v>5.16598564993994</v>
      </c>
      <c r="F32" s="37" t="n">
        <v>2.92215626467177</v>
      </c>
      <c r="G32" s="37" t="n">
        <v>1.2129583413127</v>
      </c>
      <c r="H32" s="52" t="n">
        <v>1.03087104395546</v>
      </c>
      <c r="I32" s="39" t="s">
        <v>24</v>
      </c>
      <c r="J32" s="40" t="n">
        <v>964863</v>
      </c>
      <c r="M32" s="24"/>
    </row>
    <row r="33" s="6" customFormat="true" ht="15" hidden="false" customHeight="true" outlineLevel="0" collapsed="false">
      <c r="B33" s="36" t="s">
        <v>46</v>
      </c>
      <c r="C33" s="36"/>
      <c r="D33" s="36"/>
      <c r="E33" s="37" t="n">
        <v>5.36240207812878</v>
      </c>
      <c r="F33" s="37" t="n">
        <v>2.94649370346571</v>
      </c>
      <c r="G33" s="37" t="n">
        <v>1.38950732220709</v>
      </c>
      <c r="H33" s="52" t="n">
        <v>1.02640105245598</v>
      </c>
      <c r="I33" s="39" t="s">
        <v>24</v>
      </c>
      <c r="J33" s="40" t="n">
        <v>1167150</v>
      </c>
      <c r="M33" s="24"/>
    </row>
    <row r="34" s="6" customFormat="true" ht="15" hidden="false" customHeight="true" outlineLevel="0" collapsed="false">
      <c r="B34" s="36" t="s">
        <v>47</v>
      </c>
      <c r="C34" s="36"/>
      <c r="D34" s="36"/>
      <c r="E34" s="37" t="n">
        <v>6.519963364065</v>
      </c>
      <c r="F34" s="37" t="n">
        <v>3.42182171972632</v>
      </c>
      <c r="G34" s="37" t="n">
        <v>1.88793133268858</v>
      </c>
      <c r="H34" s="52" t="n">
        <v>1.21021031165011</v>
      </c>
      <c r="I34" s="39" t="s">
        <v>24</v>
      </c>
      <c r="J34" s="40" t="n">
        <v>1384511</v>
      </c>
      <c r="M34" s="24"/>
    </row>
    <row r="35" s="6" customFormat="true" ht="15" hidden="false" customHeight="true" outlineLevel="0" collapsed="false">
      <c r="B35" s="36" t="s">
        <v>48</v>
      </c>
      <c r="C35" s="36"/>
      <c r="D35" s="36"/>
      <c r="E35" s="41" t="n">
        <v>7.72455971532387</v>
      </c>
      <c r="F35" s="41" t="n">
        <v>3.7621833322832</v>
      </c>
      <c r="G35" s="41" t="n">
        <v>2.49712577056038</v>
      </c>
      <c r="H35" s="53" t="n">
        <v>1.4652506124803</v>
      </c>
      <c r="I35" s="39" t="s">
        <v>24</v>
      </c>
      <c r="J35" s="40" t="n">
        <v>1523616</v>
      </c>
      <c r="M35" s="24"/>
    </row>
    <row r="36" s="6" customFormat="true" ht="15" hidden="false" customHeight="true" outlineLevel="0" collapsed="false">
      <c r="B36" s="43" t="s">
        <v>49</v>
      </c>
      <c r="C36" s="43"/>
      <c r="D36" s="43"/>
      <c r="E36" s="44" t="n">
        <v>8.47463969688324</v>
      </c>
      <c r="F36" s="44" t="n">
        <v>3.98845649978341</v>
      </c>
      <c r="G36" s="44" t="n">
        <v>3.06772960072951</v>
      </c>
      <c r="H36" s="51" t="n">
        <v>1.41845359637032</v>
      </c>
      <c r="I36" s="46" t="s">
        <v>24</v>
      </c>
      <c r="J36" s="47" t="n">
        <v>1712934</v>
      </c>
      <c r="M36" s="24"/>
    </row>
    <row r="37" s="6" customFormat="true" ht="15" hidden="false" customHeight="true" outlineLevel="0" collapsed="false">
      <c r="B37" s="36" t="s">
        <v>50</v>
      </c>
      <c r="C37" s="36"/>
      <c r="D37" s="36"/>
      <c r="E37" s="37" t="n">
        <v>8.88337423702422</v>
      </c>
      <c r="F37" s="37" t="n">
        <v>4.02416927107307</v>
      </c>
      <c r="G37" s="37" t="n">
        <v>3.41423424349468</v>
      </c>
      <c r="H37" s="52" t="n">
        <v>1.44497072245646</v>
      </c>
      <c r="I37" s="39" t="s">
        <v>24</v>
      </c>
      <c r="J37" s="40" t="n">
        <v>1900945</v>
      </c>
      <c r="M37" s="24"/>
    </row>
    <row r="38" s="6" customFormat="true" ht="15" hidden="false" customHeight="true" outlineLevel="0" collapsed="false">
      <c r="B38" s="36" t="s">
        <v>51</v>
      </c>
      <c r="C38" s="36"/>
      <c r="D38" s="36"/>
      <c r="E38" s="37" t="n">
        <v>9.48038289289375</v>
      </c>
      <c r="F38" s="37" t="n">
        <v>4.28664586615098</v>
      </c>
      <c r="G38" s="37" t="n">
        <v>3.70732659770606</v>
      </c>
      <c r="H38" s="52" t="n">
        <v>1.4864104290367</v>
      </c>
      <c r="I38" s="39" t="s">
        <v>24</v>
      </c>
      <c r="J38" s="40" t="n">
        <v>2086022</v>
      </c>
      <c r="M38" s="24"/>
    </row>
    <row r="39" s="6" customFormat="true" ht="15" hidden="false" customHeight="true" outlineLevel="0" collapsed="false">
      <c r="B39" s="36" t="s">
        <v>52</v>
      </c>
      <c r="C39" s="36"/>
      <c r="D39" s="36"/>
      <c r="E39" s="37" t="n">
        <v>9.76003742809802</v>
      </c>
      <c r="F39" s="37" t="n">
        <v>4.35128147171071</v>
      </c>
      <c r="G39" s="37" t="n">
        <v>3.93850361130399</v>
      </c>
      <c r="H39" s="52" t="n">
        <v>1.47025234508332</v>
      </c>
      <c r="I39" s="39" t="s">
        <v>24</v>
      </c>
      <c r="J39" s="40" t="n">
        <v>2252372</v>
      </c>
      <c r="M39" s="24"/>
    </row>
    <row r="40" s="6" customFormat="true" ht="15" hidden="false" customHeight="true" outlineLevel="0" collapsed="false">
      <c r="B40" s="48" t="s">
        <v>53</v>
      </c>
      <c r="C40" s="48"/>
      <c r="D40" s="48"/>
      <c r="E40" s="41" t="n">
        <v>9.97422057035674</v>
      </c>
      <c r="F40" s="41" t="n">
        <v>4.33206126882681</v>
      </c>
      <c r="G40" s="41" t="n">
        <v>4.160209154998</v>
      </c>
      <c r="H40" s="53" t="n">
        <v>1.48195014653193</v>
      </c>
      <c r="I40" s="39" t="s">
        <v>24</v>
      </c>
      <c r="J40" s="54" t="n">
        <v>2483759</v>
      </c>
      <c r="L40" s="55"/>
      <c r="M40" s="24"/>
    </row>
    <row r="41" s="6" customFormat="true" ht="15" hidden="false" customHeight="true" outlineLevel="0" collapsed="false">
      <c r="B41" s="36" t="s">
        <v>54</v>
      </c>
      <c r="C41" s="36"/>
      <c r="D41" s="36"/>
      <c r="E41" s="44" t="n">
        <v>10.4155200820592</v>
      </c>
      <c r="F41" s="44" t="n">
        <v>4.36576815558546</v>
      </c>
      <c r="G41" s="44" t="n">
        <v>4.50126732295131</v>
      </c>
      <c r="H41" s="51" t="n">
        <v>1.54848460352242</v>
      </c>
      <c r="I41" s="46" t="s">
        <v>24</v>
      </c>
      <c r="J41" s="56" t="n">
        <v>2646417</v>
      </c>
      <c r="M41" s="24"/>
    </row>
    <row r="42" s="6" customFormat="true" ht="15" hidden="false" customHeight="true" outlineLevel="0" collapsed="false">
      <c r="B42" s="36" t="s">
        <v>55</v>
      </c>
      <c r="C42" s="36"/>
      <c r="D42" s="36"/>
      <c r="E42" s="37" t="n">
        <v>10.8984044382516</v>
      </c>
      <c r="F42" s="37" t="n">
        <v>4.50629789819628</v>
      </c>
      <c r="G42" s="37" t="n">
        <v>4.77950371302724</v>
      </c>
      <c r="H42" s="52" t="n">
        <v>1.61260282702811</v>
      </c>
      <c r="I42" s="39" t="s">
        <v>24</v>
      </c>
      <c r="J42" s="54" t="n">
        <v>2761628</v>
      </c>
      <c r="M42" s="24"/>
    </row>
    <row r="43" s="6" customFormat="true" ht="15" hidden="false" customHeight="true" outlineLevel="0" collapsed="false">
      <c r="B43" s="36" t="s">
        <v>56</v>
      </c>
      <c r="C43" s="36"/>
      <c r="D43" s="36"/>
      <c r="E43" s="37" t="n">
        <v>11.0721462478967</v>
      </c>
      <c r="F43" s="37" t="n">
        <v>4.54746992288399</v>
      </c>
      <c r="G43" s="37" t="n">
        <v>4.93686945337977</v>
      </c>
      <c r="H43" s="52" t="n">
        <v>1.58780687163295</v>
      </c>
      <c r="I43" s="39" t="s">
        <v>24</v>
      </c>
      <c r="J43" s="54" t="n">
        <v>2887727</v>
      </c>
      <c r="M43" s="24"/>
    </row>
    <row r="44" s="6" customFormat="true" ht="15" hidden="false" customHeight="true" outlineLevel="0" collapsed="false">
      <c r="B44" s="36" t="s">
        <v>57</v>
      </c>
      <c r="C44" s="36"/>
      <c r="D44" s="36"/>
      <c r="E44" s="37" t="n">
        <v>10.9135126736318</v>
      </c>
      <c r="F44" s="37" t="n">
        <v>4.42445283975001</v>
      </c>
      <c r="G44" s="37" t="n">
        <v>4.95968663281408</v>
      </c>
      <c r="H44" s="52" t="n">
        <v>1.52937320106775</v>
      </c>
      <c r="I44" s="39" t="s">
        <v>24</v>
      </c>
      <c r="J44" s="54" t="n">
        <v>3082384</v>
      </c>
      <c r="M44" s="24"/>
    </row>
    <row r="45" s="6" customFormat="true" ht="15" hidden="false" customHeight="true" outlineLevel="0" collapsed="false">
      <c r="B45" s="36" t="s">
        <v>58</v>
      </c>
      <c r="C45" s="36"/>
      <c r="D45" s="36"/>
      <c r="E45" s="41" t="n">
        <v>10.7990654615904</v>
      </c>
      <c r="F45" s="41" t="n">
        <v>4.34613203396643</v>
      </c>
      <c r="G45" s="41" t="n">
        <v>5.06038261932319</v>
      </c>
      <c r="H45" s="53" t="n">
        <v>1.39255080830081</v>
      </c>
      <c r="I45" s="49" t="s">
        <v>24</v>
      </c>
      <c r="J45" s="57" t="n">
        <v>3303968</v>
      </c>
      <c r="M45" s="24"/>
    </row>
    <row r="46" s="6" customFormat="true" ht="15" hidden="false" customHeight="true" outlineLevel="0" collapsed="false">
      <c r="B46" s="43" t="s">
        <v>59</v>
      </c>
      <c r="C46" s="43"/>
      <c r="D46" s="43"/>
      <c r="E46" s="44" t="n">
        <v>11.2753811685799</v>
      </c>
      <c r="F46" s="44" t="n">
        <v>4.44972105354192</v>
      </c>
      <c r="G46" s="44" t="n">
        <v>5.42453661682221</v>
      </c>
      <c r="H46" s="51" t="n">
        <v>1.40112349821574</v>
      </c>
      <c r="I46" s="39" t="s">
        <v>24</v>
      </c>
      <c r="J46" s="54" t="n">
        <v>3422664</v>
      </c>
      <c r="M46" s="24"/>
    </row>
    <row r="47" s="6" customFormat="true" ht="15" hidden="false" customHeight="true" outlineLevel="0" collapsed="false">
      <c r="B47" s="36" t="s">
        <v>60</v>
      </c>
      <c r="C47" s="36"/>
      <c r="D47" s="36"/>
      <c r="E47" s="37" t="n">
        <v>11.2431896699584</v>
      </c>
      <c r="F47" s="37" t="n">
        <v>4.43835073076846</v>
      </c>
      <c r="G47" s="37" t="n">
        <v>5.46417907858628</v>
      </c>
      <c r="H47" s="52" t="n">
        <v>1.34065986060362</v>
      </c>
      <c r="I47" s="39" t="s">
        <v>24</v>
      </c>
      <c r="J47" s="54" t="n">
        <v>3622967</v>
      </c>
      <c r="M47" s="24"/>
    </row>
    <row r="48" s="6" customFormat="true" ht="15" hidden="false" customHeight="true" outlineLevel="0" collapsed="false">
      <c r="B48" s="36" t="s">
        <v>61</v>
      </c>
      <c r="C48" s="36"/>
      <c r="D48" s="36"/>
      <c r="E48" s="37" t="n">
        <v>10.9517154733114</v>
      </c>
      <c r="F48" s="37" t="n">
        <v>4.32066633761997</v>
      </c>
      <c r="G48" s="37" t="n">
        <v>5.37644413165333</v>
      </c>
      <c r="H48" s="52" t="n">
        <v>1.25460500403806</v>
      </c>
      <c r="I48" s="39" t="s">
        <v>24</v>
      </c>
      <c r="J48" s="54" t="n">
        <v>3876856</v>
      </c>
      <c r="M48" s="24"/>
    </row>
    <row r="49" s="6" customFormat="true" ht="15" hidden="false" customHeight="true" outlineLevel="0" collapsed="false">
      <c r="B49" s="36" t="s">
        <v>62</v>
      </c>
      <c r="C49" s="36"/>
      <c r="D49" s="36"/>
      <c r="E49" s="37" t="n">
        <v>10.8336206534592</v>
      </c>
      <c r="F49" s="37" t="n">
        <v>4.26912409794818</v>
      </c>
      <c r="G49" s="37" t="n">
        <v>5.36666392937552</v>
      </c>
      <c r="H49" s="52" t="n">
        <v>1.1978326261355</v>
      </c>
      <c r="I49" s="39" t="s">
        <v>24</v>
      </c>
      <c r="J49" s="54" t="n">
        <v>4158852</v>
      </c>
      <c r="M49" s="24"/>
      <c r="O49" s="7"/>
      <c r="P49" s="58"/>
    </row>
    <row r="50" s="6" customFormat="true" ht="15" hidden="false" customHeight="true" outlineLevel="0" collapsed="false">
      <c r="B50" s="48" t="s">
        <v>63</v>
      </c>
      <c r="C50" s="48"/>
      <c r="D50" s="48"/>
      <c r="E50" s="41" t="n">
        <v>10.4974798243458</v>
      </c>
      <c r="F50" s="41" t="n">
        <v>4.12355663219559</v>
      </c>
      <c r="G50" s="41" t="n">
        <v>5.26412641446841</v>
      </c>
      <c r="H50" s="53" t="n">
        <v>1.10979677768184</v>
      </c>
      <c r="I50" s="39" t="s">
        <v>24</v>
      </c>
      <c r="J50" s="54" t="n">
        <v>4516830</v>
      </c>
      <c r="M50" s="24"/>
      <c r="O50" s="7"/>
      <c r="P50" s="58"/>
    </row>
    <row r="51" s="6" customFormat="true" ht="15" hidden="false" customHeight="true" outlineLevel="0" collapsed="false">
      <c r="B51" s="36" t="s">
        <v>64</v>
      </c>
      <c r="C51" s="36"/>
      <c r="D51" s="36"/>
      <c r="E51" s="44" t="n">
        <v>10.6353319558217</v>
      </c>
      <c r="F51" s="44" t="n">
        <v>4.17695075670238</v>
      </c>
      <c r="G51" s="44" t="n">
        <v>5.34350810143249</v>
      </c>
      <c r="H51" s="51" t="n">
        <v>1.11487309768678</v>
      </c>
      <c r="I51" s="46" t="s">
        <v>24</v>
      </c>
      <c r="J51" s="56" t="n">
        <v>4736076</v>
      </c>
      <c r="M51" s="24"/>
      <c r="O51" s="7"/>
      <c r="P51" s="58"/>
    </row>
    <row r="52" s="6" customFormat="true" ht="15" hidden="false" customHeight="true" outlineLevel="0" collapsed="false">
      <c r="B52" s="59" t="s">
        <v>65</v>
      </c>
      <c r="C52" s="59"/>
      <c r="D52" s="59"/>
      <c r="E52" s="37" t="n">
        <v>11.1889464645624</v>
      </c>
      <c r="F52" s="37" t="n">
        <v>4.39806131455073</v>
      </c>
      <c r="G52" s="37" t="n">
        <v>5.6019424091516</v>
      </c>
      <c r="H52" s="52" t="n">
        <v>1.18894274086012</v>
      </c>
      <c r="I52" s="39" t="s">
        <v>24</v>
      </c>
      <c r="J52" s="54" t="n">
        <v>4832556</v>
      </c>
      <c r="M52" s="24"/>
      <c r="O52" s="7"/>
      <c r="P52" s="58"/>
    </row>
    <row r="53" s="6" customFormat="true" ht="15" hidden="false" customHeight="true" outlineLevel="0" collapsed="false">
      <c r="B53" s="59" t="s">
        <v>66</v>
      </c>
      <c r="C53" s="59"/>
      <c r="D53" s="59"/>
      <c r="E53" s="37" t="n">
        <v>11.8224505697797</v>
      </c>
      <c r="F53" s="37" t="n">
        <v>4.58605293389495</v>
      </c>
      <c r="G53" s="37" t="n">
        <v>5.94306156098661</v>
      </c>
      <c r="H53" s="52" t="n">
        <v>1.29333607489812</v>
      </c>
      <c r="I53" s="39" t="s">
        <v>24</v>
      </c>
      <c r="J53" s="54" t="n">
        <v>4826076</v>
      </c>
      <c r="M53" s="24"/>
      <c r="O53" s="7"/>
      <c r="P53" s="58"/>
    </row>
    <row r="54" s="6" customFormat="true" ht="15" hidden="false" customHeight="true" outlineLevel="0" collapsed="false">
      <c r="B54" s="59" t="s">
        <v>67</v>
      </c>
      <c r="C54" s="59"/>
      <c r="D54" s="59"/>
      <c r="E54" s="37" t="n">
        <v>12.0811049289725</v>
      </c>
      <c r="F54" s="37" t="n">
        <v>4.63805773082002</v>
      </c>
      <c r="G54" s="37" t="n">
        <v>6.09323983131338</v>
      </c>
      <c r="H54" s="52" t="n">
        <v>1.34980736683908</v>
      </c>
      <c r="I54" s="39" t="s">
        <v>24</v>
      </c>
      <c r="J54" s="54" t="n">
        <v>5026362</v>
      </c>
      <c r="M54" s="24"/>
      <c r="O54" s="7"/>
      <c r="P54" s="58"/>
    </row>
    <row r="55" s="6" customFormat="true" ht="15" hidden="false" customHeight="true" outlineLevel="0" collapsed="false">
      <c r="B55" s="59" t="s">
        <v>68</v>
      </c>
      <c r="C55" s="59"/>
      <c r="D55" s="59"/>
      <c r="E55" s="41" t="n">
        <v>12.5839198164624</v>
      </c>
      <c r="F55" s="41" t="n">
        <v>4.77546663916895</v>
      </c>
      <c r="G55" s="41" t="n">
        <v>6.40221174365543</v>
      </c>
      <c r="H55" s="53" t="n">
        <v>1.40624143363804</v>
      </c>
      <c r="I55" s="49" t="s">
        <v>24</v>
      </c>
      <c r="J55" s="57" t="n">
        <v>5164065</v>
      </c>
      <c r="M55" s="24"/>
      <c r="O55" s="7"/>
      <c r="P55" s="58"/>
    </row>
    <row r="56" s="6" customFormat="true" ht="15" hidden="false" customHeight="true" outlineLevel="0" collapsed="false">
      <c r="B56" s="60" t="s">
        <v>69</v>
      </c>
      <c r="C56" s="60"/>
      <c r="D56" s="60"/>
      <c r="E56" s="44" t="n">
        <v>12.8270822461488</v>
      </c>
      <c r="F56" s="44" t="n">
        <v>4.87580002416946</v>
      </c>
      <c r="G56" s="44" t="n">
        <v>6.52451547167142</v>
      </c>
      <c r="H56" s="51" t="n">
        <v>1.42676675030789</v>
      </c>
      <c r="I56" s="39" t="s">
        <v>24</v>
      </c>
      <c r="J56" s="54" t="n">
        <v>5287664</v>
      </c>
      <c r="M56" s="24"/>
      <c r="O56" s="7"/>
      <c r="P56" s="58"/>
    </row>
    <row r="57" s="6" customFormat="true" ht="15" hidden="false" customHeight="true" outlineLevel="0" collapsed="false">
      <c r="B57" s="59" t="s">
        <v>70</v>
      </c>
      <c r="C57" s="59"/>
      <c r="D57" s="59"/>
      <c r="E57" s="37" t="n">
        <v>13.0714713195117</v>
      </c>
      <c r="F57" s="37" t="n">
        <v>4.8604619834094</v>
      </c>
      <c r="G57" s="37" t="n">
        <v>6.72897761495426</v>
      </c>
      <c r="H57" s="52" t="n">
        <v>1.48203172114804</v>
      </c>
      <c r="I57" s="39" t="s">
        <v>24</v>
      </c>
      <c r="J57" s="54" t="n">
        <v>5333382</v>
      </c>
      <c r="M57" s="24"/>
      <c r="O57" s="7"/>
      <c r="P57" s="58"/>
    </row>
    <row r="58" s="6" customFormat="true" ht="15" hidden="false" customHeight="true" outlineLevel="0" collapsed="false">
      <c r="B58" s="59" t="s">
        <v>71</v>
      </c>
      <c r="C58" s="59"/>
      <c r="D58" s="59"/>
      <c r="E58" s="37" t="n">
        <v>13.7681977584601</v>
      </c>
      <c r="F58" s="37" t="n">
        <v>4.94795027122883</v>
      </c>
      <c r="G58" s="37" t="n">
        <v>7.18787545545418</v>
      </c>
      <c r="H58" s="52" t="n">
        <v>1.63237203177714</v>
      </c>
      <c r="I58" s="39" t="s">
        <v>24</v>
      </c>
      <c r="J58" s="54" t="n">
        <v>5260134</v>
      </c>
      <c r="M58" s="24"/>
      <c r="O58" s="7"/>
      <c r="P58" s="58"/>
    </row>
    <row r="59" s="6" customFormat="true" ht="15" hidden="false" customHeight="true" outlineLevel="0" collapsed="false">
      <c r="B59" s="59" t="s">
        <v>72</v>
      </c>
      <c r="C59" s="59"/>
      <c r="D59" s="59"/>
      <c r="E59" s="37" t="n">
        <v>14.4277871208991</v>
      </c>
      <c r="F59" s="37" t="n">
        <v>5.17505036492197</v>
      </c>
      <c r="G59" s="37" t="n">
        <v>7.51662441131343</v>
      </c>
      <c r="H59" s="52" t="n">
        <v>1.73611234466366</v>
      </c>
      <c r="I59" s="39" t="s">
        <v>24</v>
      </c>
      <c r="J59" s="54" t="n">
        <v>5219883</v>
      </c>
      <c r="M59" s="24"/>
      <c r="O59" s="7"/>
      <c r="P59" s="58"/>
    </row>
    <row r="60" s="6" customFormat="true" ht="15" hidden="false" customHeight="true" outlineLevel="0" collapsed="false">
      <c r="B60" s="61" t="s">
        <v>73</v>
      </c>
      <c r="C60" s="61"/>
      <c r="D60" s="61"/>
      <c r="E60" s="41" t="n">
        <v>14.8338000787871</v>
      </c>
      <c r="F60" s="41" t="n">
        <v>5.03391164829152</v>
      </c>
      <c r="G60" s="41" t="n">
        <v>7.66995836902311</v>
      </c>
      <c r="H60" s="53" t="n">
        <v>2.12993006147251</v>
      </c>
      <c r="I60" s="62" t="n">
        <v>0.620726883384259</v>
      </c>
      <c r="J60" s="54" t="n">
        <v>5285127</v>
      </c>
      <c r="M60" s="24"/>
      <c r="O60" s="7"/>
      <c r="P60" s="58"/>
    </row>
    <row r="61" s="6" customFormat="true" ht="15" hidden="false" customHeight="true" outlineLevel="0" collapsed="false">
      <c r="B61" s="59" t="s">
        <v>74</v>
      </c>
      <c r="C61" s="59"/>
      <c r="D61" s="59"/>
      <c r="E61" s="44" t="n">
        <v>15.7342682254055</v>
      </c>
      <c r="F61" s="44" t="n">
        <v>5.24627147003266</v>
      </c>
      <c r="G61" s="44" t="n">
        <v>8.08015441647474</v>
      </c>
      <c r="H61" s="51" t="n">
        <v>2.40784233889806</v>
      </c>
      <c r="I61" s="63" t="n">
        <v>0.800709537859282</v>
      </c>
      <c r="J61" s="56" t="n">
        <v>5190735</v>
      </c>
      <c r="M61" s="24"/>
      <c r="O61" s="7"/>
      <c r="P61" s="58"/>
    </row>
    <row r="62" s="6" customFormat="true" ht="15" hidden="false" customHeight="true" outlineLevel="0" collapsed="false">
      <c r="B62" s="59" t="s">
        <v>75</v>
      </c>
      <c r="C62" s="59"/>
      <c r="D62" s="59"/>
      <c r="E62" s="37" t="n">
        <v>16.2870976938188</v>
      </c>
      <c r="F62" s="37" t="n">
        <v>5.22115641291434</v>
      </c>
      <c r="G62" s="37" t="n">
        <v>8.41370187992798</v>
      </c>
      <c r="H62" s="52" t="n">
        <v>2.65223940097645</v>
      </c>
      <c r="I62" s="64" t="n">
        <v>0.914062709853284</v>
      </c>
      <c r="J62" s="54" t="n">
        <v>5147644</v>
      </c>
      <c r="M62" s="24"/>
      <c r="O62" s="7"/>
      <c r="P62" s="58"/>
    </row>
    <row r="63" s="6" customFormat="true" ht="15" hidden="false" customHeight="true" outlineLevel="0" collapsed="false">
      <c r="B63" s="59" t="s">
        <v>76</v>
      </c>
      <c r="C63" s="59"/>
      <c r="D63" s="59"/>
      <c r="E63" s="37" t="n">
        <v>16.3208336686421</v>
      </c>
      <c r="F63" s="37" t="n">
        <v>5.25204915349663</v>
      </c>
      <c r="G63" s="37" t="n">
        <v>8.53375263461939</v>
      </c>
      <c r="H63" s="52" t="n">
        <v>2.53503188052608</v>
      </c>
      <c r="I63" s="64" t="n">
        <v>0.995477881399554</v>
      </c>
      <c r="J63" s="54" t="n">
        <v>5179306</v>
      </c>
      <c r="M63" s="24"/>
      <c r="O63" s="7"/>
      <c r="P63" s="58"/>
    </row>
    <row r="64" s="6" customFormat="true" ht="15" hidden="false" customHeight="true" outlineLevel="0" collapsed="false">
      <c r="B64" s="59" t="s">
        <v>77</v>
      </c>
      <c r="C64" s="59"/>
      <c r="D64" s="59"/>
      <c r="E64" s="37" t="n">
        <v>16.5167131715671</v>
      </c>
      <c r="F64" s="37" t="n">
        <v>5.31818149845294</v>
      </c>
      <c r="G64" s="37" t="n">
        <v>8.64412006212055</v>
      </c>
      <c r="H64" s="52" t="n">
        <v>2.55441161099366</v>
      </c>
      <c r="I64" s="64" t="n">
        <v>1.07768786266247</v>
      </c>
      <c r="J64" s="54" t="n">
        <v>5211802</v>
      </c>
      <c r="M64" s="24"/>
      <c r="O64" s="7"/>
      <c r="P64" s="58"/>
    </row>
    <row r="65" s="6" customFormat="true" ht="15" hidden="false" customHeight="true" outlineLevel="0" collapsed="false">
      <c r="B65" s="59" t="s">
        <v>78</v>
      </c>
      <c r="C65" s="59"/>
      <c r="D65" s="59"/>
      <c r="E65" s="41" t="n">
        <v>16.9020690819455</v>
      </c>
      <c r="F65" s="41" t="n">
        <v>5.46792299143872</v>
      </c>
      <c r="G65" s="41" t="n">
        <v>8.77307402050097</v>
      </c>
      <c r="H65" s="53" t="n">
        <v>2.6610720700058</v>
      </c>
      <c r="I65" s="62" t="n">
        <v>1.11663822993759</v>
      </c>
      <c r="J65" s="57" t="n">
        <v>5256922</v>
      </c>
      <c r="M65" s="24"/>
      <c r="O65" s="7"/>
      <c r="P65" s="58"/>
    </row>
    <row r="66" s="6" customFormat="true" ht="15" hidden="false" customHeight="true" outlineLevel="0" collapsed="false">
      <c r="B66" s="60" t="s">
        <v>79</v>
      </c>
      <c r="C66" s="60"/>
      <c r="D66" s="60"/>
      <c r="E66" s="44" t="n">
        <v>17.1379683587293</v>
      </c>
      <c r="F66" s="44" t="n">
        <v>5.54122336141874</v>
      </c>
      <c r="G66" s="44" t="n">
        <v>8.91207551364018</v>
      </c>
      <c r="H66" s="51" t="n">
        <v>2.68466948367042</v>
      </c>
      <c r="I66" s="63" t="n">
        <v>1.14334834143109</v>
      </c>
      <c r="J66" s="56" t="n">
        <v>5290766</v>
      </c>
      <c r="M66" s="24"/>
      <c r="O66" s="7"/>
      <c r="P66" s="58"/>
    </row>
    <row r="67" s="6" customFormat="true" ht="15" hidden="false" customHeight="true" outlineLevel="0" collapsed="false">
      <c r="B67" s="59" t="s">
        <v>80</v>
      </c>
      <c r="C67" s="59"/>
      <c r="D67" s="59"/>
      <c r="E67" s="37" t="n">
        <v>17.5291594669916</v>
      </c>
      <c r="F67" s="37" t="n">
        <v>5.69288052626162</v>
      </c>
      <c r="G67" s="37" t="n">
        <v>9.06131331464849</v>
      </c>
      <c r="H67" s="52" t="n">
        <v>2.77496562608153</v>
      </c>
      <c r="I67" s="64" t="n">
        <v>1.19743749619819</v>
      </c>
      <c r="J67" s="54" t="n">
        <v>5309973</v>
      </c>
      <c r="M67" s="24"/>
      <c r="O67" s="7"/>
      <c r="P67" s="58"/>
    </row>
    <row r="68" s="6" customFormat="true" ht="15" hidden="false" customHeight="true" outlineLevel="0" collapsed="false">
      <c r="B68" s="59" t="s">
        <v>81</v>
      </c>
      <c r="C68" s="59"/>
      <c r="D68" s="59"/>
      <c r="E68" s="37" t="n">
        <v>18.8126605030569</v>
      </c>
      <c r="F68" s="37" t="n">
        <v>6.05838695517795</v>
      </c>
      <c r="G68" s="37" t="n">
        <v>9.69206289969121</v>
      </c>
      <c r="H68" s="52" t="n">
        <v>3.06221064818777</v>
      </c>
      <c r="I68" s="64" t="n">
        <v>1.30554848608091</v>
      </c>
      <c r="J68" s="54" t="n">
        <v>5094658</v>
      </c>
      <c r="M68" s="24"/>
      <c r="O68" s="7"/>
      <c r="P68" s="58"/>
    </row>
    <row r="69" s="6" customFormat="true" ht="15" hidden="false" customHeight="true" outlineLevel="0" collapsed="false">
      <c r="B69" s="59" t="s">
        <v>82</v>
      </c>
      <c r="C69" s="59"/>
      <c r="D69" s="59"/>
      <c r="E69" s="37" t="n">
        <v>20.6619702706418</v>
      </c>
      <c r="F69" s="37" t="n">
        <v>6.52422319607418</v>
      </c>
      <c r="G69" s="37" t="n">
        <v>10.4766284623091</v>
      </c>
      <c r="H69" s="52" t="n">
        <v>3.66111861225853</v>
      </c>
      <c r="I69" s="64" t="n">
        <v>1.4467799591278</v>
      </c>
      <c r="J69" s="54" t="n">
        <v>4920704</v>
      </c>
      <c r="M69" s="24"/>
      <c r="O69" s="7"/>
      <c r="P69" s="58"/>
    </row>
    <row r="70" s="6" customFormat="true" ht="15" hidden="false" customHeight="true" outlineLevel="0" collapsed="false">
      <c r="B70" s="59" t="s">
        <v>83</v>
      </c>
      <c r="C70" s="59"/>
      <c r="D70" s="59"/>
      <c r="E70" s="41" t="n">
        <v>21.1032760837268</v>
      </c>
      <c r="F70" s="41" t="n">
        <v>6.73847984401569</v>
      </c>
      <c r="G70" s="41" t="n">
        <v>10.4607677598386</v>
      </c>
      <c r="H70" s="53" t="n">
        <v>3.90402847987245</v>
      </c>
      <c r="I70" s="62" t="n">
        <v>1.50379962506084</v>
      </c>
      <c r="J70" s="57" t="n">
        <v>4992810</v>
      </c>
      <c r="M70" s="24"/>
      <c r="O70" s="7"/>
      <c r="P70" s="58"/>
    </row>
    <row r="71" s="6" customFormat="true" ht="15" hidden="false" customHeight="true" outlineLevel="0" collapsed="false">
      <c r="B71" s="60" t="s">
        <v>84</v>
      </c>
      <c r="C71" s="60"/>
      <c r="D71" s="60"/>
      <c r="E71" s="44" t="n">
        <v>21.9163564087933</v>
      </c>
      <c r="F71" s="44" t="n">
        <v>7.04039465548973</v>
      </c>
      <c r="G71" s="44" t="n">
        <v>10.5912707772118</v>
      </c>
      <c r="H71" s="51" t="n">
        <v>4.28469097609172</v>
      </c>
      <c r="I71" s="63" t="n">
        <v>1.59672819306696</v>
      </c>
      <c r="J71" s="56" t="n">
        <v>4940172</v>
      </c>
      <c r="M71" s="24"/>
      <c r="O71" s="7"/>
      <c r="P71" s="58"/>
    </row>
    <row r="72" s="6" customFormat="true" ht="15" hidden="false" customHeight="true" outlineLevel="0" collapsed="false">
      <c r="B72" s="59" t="s">
        <v>85</v>
      </c>
      <c r="C72" s="59"/>
      <c r="D72" s="59"/>
      <c r="E72" s="37" t="n">
        <v>22.0584350578689</v>
      </c>
      <c r="F72" s="37" t="n">
        <v>7.14660949989302</v>
      </c>
      <c r="G72" s="37" t="n">
        <v>10.7649484566591</v>
      </c>
      <c r="H72" s="52" t="n">
        <v>4.14687710131674</v>
      </c>
      <c r="I72" s="64" t="n">
        <v>1.69805388571382</v>
      </c>
      <c r="J72" s="54" t="n">
        <v>4944780</v>
      </c>
      <c r="M72" s="24"/>
      <c r="O72" s="7"/>
      <c r="P72" s="58"/>
    </row>
    <row r="73" s="6" customFormat="true" ht="15" hidden="false" customHeight="true" outlineLevel="0" collapsed="false">
      <c r="B73" s="59" t="s">
        <v>86</v>
      </c>
      <c r="C73" s="59"/>
      <c r="D73" s="59"/>
      <c r="E73" s="37" t="n">
        <v>21.8386106207363</v>
      </c>
      <c r="F73" s="37" t="n">
        <v>7.11105966321726</v>
      </c>
      <c r="G73" s="37" t="n">
        <v>10.6215128454012</v>
      </c>
      <c r="H73" s="52" t="n">
        <v>4.10603811211778</v>
      </c>
      <c r="I73" s="64" t="n">
        <v>1.73246491781108</v>
      </c>
      <c r="J73" s="54" t="n">
        <v>5072460</v>
      </c>
      <c r="M73" s="24"/>
      <c r="O73" s="7"/>
      <c r="P73" s="58"/>
    </row>
    <row r="74" s="6" customFormat="true" ht="15" hidden="false" customHeight="true" outlineLevel="0" collapsed="false">
      <c r="B74" s="59" t="s">
        <v>87</v>
      </c>
      <c r="C74" s="59"/>
      <c r="D74" s="59"/>
      <c r="E74" s="37" t="n">
        <v>21.634648610505</v>
      </c>
      <c r="F74" s="37" t="n">
        <v>7.09317651224635</v>
      </c>
      <c r="G74" s="37" t="n">
        <v>10.3203187610887</v>
      </c>
      <c r="H74" s="52" t="n">
        <v>4.22115333716996</v>
      </c>
      <c r="I74" s="64" t="n">
        <v>1.77244784992338</v>
      </c>
      <c r="J74" s="54" t="n">
        <v>5184685</v>
      </c>
      <c r="M74" s="24"/>
      <c r="O74" s="7"/>
      <c r="P74" s="58"/>
    </row>
    <row r="75" s="6" customFormat="true" ht="15" hidden="false" customHeight="true" outlineLevel="0" collapsed="false">
      <c r="B75" s="59" t="s">
        <v>88</v>
      </c>
      <c r="C75" s="59"/>
      <c r="D75" s="59"/>
      <c r="E75" s="37" t="n">
        <v>21.6144825299344</v>
      </c>
      <c r="F75" s="37" t="n">
        <v>7.14720278433349</v>
      </c>
      <c r="G75" s="37" t="n">
        <v>10.1310184213241</v>
      </c>
      <c r="H75" s="52" t="n">
        <v>4.33626132427678</v>
      </c>
      <c r="I75" s="64" t="n">
        <v>1.76152979896776</v>
      </c>
      <c r="J75" s="54" t="n">
        <v>5339044</v>
      </c>
      <c r="M75" s="24"/>
      <c r="O75" s="7"/>
      <c r="P75" s="58"/>
    </row>
    <row r="76" s="6" customFormat="true" ht="15" hidden="false" customHeight="true" outlineLevel="0" collapsed="false">
      <c r="B76" s="65" t="s">
        <v>89</v>
      </c>
      <c r="C76" s="65"/>
      <c r="D76" s="65"/>
      <c r="E76" s="66" t="n">
        <v>21.6785776937802</v>
      </c>
      <c r="F76" s="66" t="n">
        <v>7.12029705501454</v>
      </c>
      <c r="G76" s="66" t="n">
        <v>10.0837423832893</v>
      </c>
      <c r="H76" s="67" t="n">
        <v>4.47453825547641</v>
      </c>
      <c r="I76" s="68" t="n">
        <v>1.78107318828983</v>
      </c>
      <c r="J76" s="69" t="n">
        <v>5392543</v>
      </c>
      <c r="M76" s="24"/>
      <c r="O76" s="7"/>
      <c r="P76" s="58"/>
    </row>
    <row r="77" s="6" customFormat="true" ht="3" hidden="false" customHeight="true" outlineLevel="0" collapsed="false">
      <c r="D77" s="7"/>
      <c r="E77" s="7"/>
      <c r="F77" s="7"/>
      <c r="G77" s="7"/>
      <c r="H77" s="7"/>
      <c r="I77" s="7"/>
      <c r="J77" s="7"/>
      <c r="M77" s="70"/>
    </row>
    <row r="78" s="6" customFormat="true" ht="15" hidden="false" customHeight="true" outlineLevel="0" collapsed="false">
      <c r="B78" s="71" t="s">
        <v>90</v>
      </c>
      <c r="C78" s="7"/>
      <c r="D78" s="72" t="s">
        <v>91</v>
      </c>
      <c r="E78" s="7"/>
      <c r="F78" s="7"/>
      <c r="G78" s="7"/>
      <c r="H78" s="7"/>
      <c r="I78" s="7"/>
      <c r="J78" s="7"/>
      <c r="M78" s="70"/>
    </row>
    <row r="79" s="6" customFormat="true" ht="15" hidden="false" customHeight="true" outlineLevel="0" collapsed="false">
      <c r="B79" s="71" t="s">
        <v>92</v>
      </c>
      <c r="C79" s="71"/>
      <c r="D79" s="71" t="s">
        <v>93</v>
      </c>
      <c r="E79" s="71"/>
      <c r="F79" s="71"/>
      <c r="G79" s="71"/>
      <c r="H79" s="71"/>
      <c r="I79" s="71"/>
      <c r="J79" s="71"/>
      <c r="K79" s="71"/>
      <c r="L79" s="71"/>
      <c r="M79" s="10"/>
    </row>
    <row r="80" s="6" customFormat="true" ht="14.25" hidden="false" customHeight="false" outlineLevel="0" collapsed="false">
      <c r="B80" s="73"/>
      <c r="C80" s="73"/>
      <c r="D80" s="71" t="s">
        <v>94</v>
      </c>
      <c r="E80" s="71"/>
      <c r="F80" s="71"/>
      <c r="G80" s="71"/>
      <c r="H80" s="71"/>
      <c r="I80" s="71"/>
      <c r="J80" s="71"/>
      <c r="K80" s="71"/>
      <c r="L80" s="71"/>
      <c r="M80" s="10"/>
    </row>
    <row r="81" s="6" customFormat="true" ht="14.25" hidden="false" customHeight="false" outlineLevel="0" collapsed="false">
      <c r="B81" s="73"/>
      <c r="C81" s="73"/>
      <c r="D81" s="71" t="s">
        <v>95</v>
      </c>
      <c r="E81" s="71"/>
      <c r="F81" s="71"/>
      <c r="G81" s="71"/>
      <c r="H81" s="71"/>
      <c r="I81" s="71"/>
      <c r="J81" s="71"/>
      <c r="K81" s="71"/>
      <c r="L81" s="71"/>
      <c r="M81" s="10"/>
    </row>
    <row r="82" s="6" customFormat="true" ht="14.25" hidden="false" customHeight="false" outlineLevel="0" collapsed="false">
      <c r="B82" s="73"/>
      <c r="C82" s="73"/>
      <c r="D82" s="71" t="s">
        <v>96</v>
      </c>
      <c r="E82" s="71"/>
      <c r="F82" s="71"/>
      <c r="G82" s="71"/>
      <c r="H82" s="71"/>
      <c r="I82" s="71"/>
      <c r="J82" s="71"/>
      <c r="K82" s="71"/>
      <c r="L82" s="71"/>
      <c r="M82" s="10"/>
    </row>
    <row r="83" s="6" customFormat="true" ht="15" hidden="false" customHeight="true" outlineLevel="0" collapsed="false">
      <c r="B83" s="74" t="s">
        <v>97</v>
      </c>
      <c r="C83" s="74"/>
      <c r="D83" s="75" t="s">
        <v>98</v>
      </c>
      <c r="E83" s="75"/>
      <c r="F83" s="75"/>
      <c r="G83" s="75"/>
      <c r="H83" s="75"/>
      <c r="I83" s="75"/>
      <c r="J83" s="75"/>
      <c r="K83" s="76"/>
      <c r="L83" s="76"/>
      <c r="M83" s="76"/>
      <c r="N83" s="76"/>
      <c r="O83" s="76"/>
      <c r="S83" s="10"/>
    </row>
    <row r="84" s="6" customFormat="true" ht="75" hidden="false" customHeight="true" outlineLevel="0" collapsed="false">
      <c r="B84" s="77" t="s">
        <v>99</v>
      </c>
      <c r="C84" s="77"/>
      <c r="D84" s="75" t="s">
        <v>100</v>
      </c>
      <c r="E84" s="75"/>
      <c r="F84" s="75"/>
      <c r="G84" s="75"/>
      <c r="H84" s="75"/>
      <c r="I84" s="75"/>
      <c r="J84" s="75"/>
      <c r="K84" s="8"/>
      <c r="L84" s="8"/>
      <c r="M84" s="10"/>
    </row>
    <row r="85" s="6" customFormat="true" ht="14.25" hidden="false" customHeight="false" outlineLevel="0" collapsed="false">
      <c r="D85" s="7"/>
      <c r="E85" s="7"/>
      <c r="F85" s="7"/>
      <c r="G85" s="7"/>
      <c r="H85" s="7"/>
      <c r="I85" s="7"/>
      <c r="J85" s="7"/>
      <c r="M85" s="10"/>
    </row>
  </sheetData>
  <mergeCells count="91">
    <mergeCell ref="B6:D9"/>
    <mergeCell ref="E6:I6"/>
    <mergeCell ref="E7:I7"/>
    <mergeCell ref="E8:E9"/>
    <mergeCell ref="F8:F9"/>
    <mergeCell ref="G8:G9"/>
    <mergeCell ref="H8:H9"/>
    <mergeCell ref="J8:J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83:C83"/>
    <mergeCell ref="D83:J83"/>
    <mergeCell ref="D84:J84"/>
  </mergeCells>
  <conditionalFormatting sqref="M77:M7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54Z</dcterms:created>
  <dc:creator>3(1)</dc:creator>
  <dc:description/>
  <dc:language>en-US</dc:language>
  <cp:lastModifiedBy>3(1)</cp:lastModifiedBy>
  <dcterms:modified xsi:type="dcterms:W3CDTF">2018-08-23T07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